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612119204423359</v>
      </c>
      <c r="D6" s="49" t="n">
        <f aca="true">RAND()</f>
        <v>0.176832016891131</v>
      </c>
      <c r="E6" s="49" t="n">
        <f aca="true">RAND()</f>
        <v>0.260224837932234</v>
      </c>
      <c r="F6" s="49" t="n">
        <f aca="true">RAND()</f>
        <v>0.865918610547867</v>
      </c>
      <c r="G6" s="49" t="n">
        <f aca="true">RAND()</f>
        <v>0.876961847031963</v>
      </c>
      <c r="H6" s="49" t="n">
        <f aca="true">RAND()</f>
        <v>0.22063938902167</v>
      </c>
      <c r="I6" s="50" t="n">
        <f aca="true">RAND()</f>
        <v>0.232261828766407</v>
      </c>
      <c r="K6" s="48" t="n">
        <v>27</v>
      </c>
      <c r="L6" s="49" t="n">
        <f aca="true">RAND()</f>
        <v>0.656600196106585</v>
      </c>
      <c r="M6" s="49" t="n">
        <f aca="true">RAND()</f>
        <v>0.0289011388499067</v>
      </c>
      <c r="N6" s="49" t="n">
        <f aca="true">RAND()</f>
        <v>0.847588955360172</v>
      </c>
      <c r="O6" s="49" t="n">
        <f aca="true">RAND()</f>
        <v>0.291854397827169</v>
      </c>
      <c r="P6" s="49" t="n">
        <f aca="true">RAND()</f>
        <v>0.93765460880067</v>
      </c>
      <c r="Q6" s="49" t="n">
        <f aca="true">RAND()</f>
        <v>0.210010955822677</v>
      </c>
      <c r="R6" s="50" t="n">
        <f aca="true">RAND()</f>
        <v>0.310499620966669</v>
      </c>
    </row>
    <row r="7" customFormat="false" ht="12.95" hidden="false" customHeight="true" outlineLevel="0" collapsed="false">
      <c r="B7" s="48" t="n">
        <v>2</v>
      </c>
      <c r="C7" s="49" t="n">
        <f aca="true">RAND()</f>
        <v>0.7082893557798</v>
      </c>
      <c r="D7" s="49" t="n">
        <f aca="true">RAND()</f>
        <v>0.726519685145232</v>
      </c>
      <c r="E7" s="49" t="n">
        <f aca="true">RAND()</f>
        <v>0.795486078421141</v>
      </c>
      <c r="F7" s="49" t="n">
        <f aca="true">RAND()</f>
        <v>0.806943901552967</v>
      </c>
      <c r="G7" s="49" t="n">
        <f aca="true">RAND()</f>
        <v>0.195201038495628</v>
      </c>
      <c r="H7" s="49" t="n">
        <f aca="true">RAND()</f>
        <v>0.719023554601958</v>
      </c>
      <c r="I7" s="50" t="n">
        <f aca="true">RAND()</f>
        <v>0.763442677918994</v>
      </c>
      <c r="J7" s="51"/>
      <c r="K7" s="48" t="n">
        <v>28</v>
      </c>
      <c r="L7" s="49" t="n">
        <f aca="true">RAND()</f>
        <v>0.455205614516126</v>
      </c>
      <c r="M7" s="49" t="n">
        <f aca="true">RAND()</f>
        <v>0.5584601760886</v>
      </c>
      <c r="N7" s="49" t="n">
        <f aca="true">RAND()</f>
        <v>0.665772734666745</v>
      </c>
      <c r="O7" s="49" t="n">
        <f aca="true">RAND()</f>
        <v>0.461552862588019</v>
      </c>
      <c r="P7" s="49" t="n">
        <f aca="true">RAND()</f>
        <v>0.838273665946265</v>
      </c>
      <c r="Q7" s="49" t="n">
        <f aca="true">RAND()</f>
        <v>0.402136130024794</v>
      </c>
      <c r="R7" s="50" t="n">
        <f aca="true">RAND()</f>
        <v>0.648730923866412</v>
      </c>
    </row>
    <row r="8" customFormat="false" ht="12.95" hidden="false" customHeight="true" outlineLevel="0" collapsed="false">
      <c r="B8" s="48" t="n">
        <v>3</v>
      </c>
      <c r="C8" s="49" t="n">
        <f aca="true">RAND()</f>
        <v>0.583789878884494</v>
      </c>
      <c r="D8" s="49" t="n">
        <f aca="true">RAND()</f>
        <v>0.359948741790333</v>
      </c>
      <c r="E8" s="49" t="n">
        <f aca="true">RAND()</f>
        <v>0.946937083222443</v>
      </c>
      <c r="F8" s="49" t="n">
        <f aca="true">RAND()</f>
        <v>0.99063165156224</v>
      </c>
      <c r="G8" s="49" t="n">
        <f aca="true">RAND()</f>
        <v>0.0681254277395503</v>
      </c>
      <c r="H8" s="49" t="n">
        <f aca="true">RAND()</f>
        <v>0.463258810120337</v>
      </c>
      <c r="I8" s="50" t="n">
        <f aca="true">RAND()</f>
        <v>0.956705739600792</v>
      </c>
      <c r="J8" s="51"/>
      <c r="K8" s="48" t="n">
        <v>29</v>
      </c>
      <c r="L8" s="49" t="n">
        <f aca="true">RAND()</f>
        <v>0.717662656162535</v>
      </c>
      <c r="M8" s="49" t="n">
        <f aca="true">RAND()</f>
        <v>0.38332352130598</v>
      </c>
      <c r="N8" s="49" t="n">
        <f aca="true">RAND()</f>
        <v>0.789273722847923</v>
      </c>
      <c r="O8" s="49" t="n">
        <f aca="true">RAND()</f>
        <v>0.0605953084519169</v>
      </c>
      <c r="P8" s="49" t="n">
        <f aca="true">RAND()</f>
        <v>0.24510744155763</v>
      </c>
      <c r="Q8" s="49" t="n">
        <f aca="true">RAND()</f>
        <v>0.359914215697482</v>
      </c>
      <c r="R8" s="50" t="n">
        <f aca="true">RAND()</f>
        <v>0.970767185264996</v>
      </c>
    </row>
    <row r="9" customFormat="false" ht="12.95" hidden="false" customHeight="true" outlineLevel="0" collapsed="false">
      <c r="B9" s="48" t="n">
        <v>4</v>
      </c>
      <c r="C9" s="49" t="n">
        <f aca="true">RAND()</f>
        <v>0.100024139486896</v>
      </c>
      <c r="D9" s="49" t="n">
        <f aca="true">RAND()</f>
        <v>0.862210757984797</v>
      </c>
      <c r="E9" s="49" t="n">
        <f aca="true">RAND()</f>
        <v>0.290594359709225</v>
      </c>
      <c r="F9" s="49" t="n">
        <f aca="true">RAND()</f>
        <v>0.963494547906056</v>
      </c>
      <c r="G9" s="49" t="n">
        <f aca="true">RAND()</f>
        <v>0.868454086774262</v>
      </c>
      <c r="H9" s="49" t="n">
        <f aca="true">RAND()</f>
        <v>0.620927495568169</v>
      </c>
      <c r="I9" s="50" t="n">
        <f aca="true">RAND()</f>
        <v>0.765099078923265</v>
      </c>
      <c r="J9" s="51"/>
      <c r="K9" s="48" t="n">
        <v>30</v>
      </c>
      <c r="L9" s="49" t="n">
        <f aca="true">RAND()</f>
        <v>0.130722395520438</v>
      </c>
      <c r="M9" s="49" t="n">
        <f aca="true">RAND()</f>
        <v>0.920269476781623</v>
      </c>
      <c r="N9" s="49" t="n">
        <f aca="true">RAND()</f>
        <v>0.963389946142071</v>
      </c>
      <c r="O9" s="49" t="n">
        <f aca="true">RAND()</f>
        <v>0.653240990535565</v>
      </c>
      <c r="P9" s="49" t="n">
        <f aca="true">RAND()</f>
        <v>0.230331167077391</v>
      </c>
      <c r="Q9" s="49" t="n">
        <f aca="true">RAND()</f>
        <v>0.312112390718427</v>
      </c>
      <c r="R9" s="50" t="n">
        <f aca="true">RAND()</f>
        <v>0.672380466922209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375879433414136</v>
      </c>
      <c r="D10" s="49" t="n">
        <f aca="true">RAND()</f>
        <v>0.0184710778382602</v>
      </c>
      <c r="E10" s="49" t="n">
        <f aca="true">RAND()</f>
        <v>0.959480305943188</v>
      </c>
      <c r="F10" s="49" t="n">
        <f aca="true">RAND()</f>
        <v>0.0449297795175933</v>
      </c>
      <c r="G10" s="49" t="n">
        <f aca="true">RAND()</f>
        <v>0.89463016628534</v>
      </c>
      <c r="H10" s="49" t="n">
        <f aca="true">RAND()</f>
        <v>0.856790218448405</v>
      </c>
      <c r="I10" s="50" t="n">
        <f aca="true">RAND()</f>
        <v>0.398866551559664</v>
      </c>
      <c r="J10" s="51"/>
      <c r="K10" s="48" t="n">
        <v>31</v>
      </c>
      <c r="L10" s="49" t="n">
        <f aca="true">RAND()</f>
        <v>0.44205399617729</v>
      </c>
      <c r="M10" s="49" t="n">
        <f aca="true">RAND()</f>
        <v>0.947950014168835</v>
      </c>
      <c r="N10" s="49" t="n">
        <f aca="true">RAND()</f>
        <v>0.850919448515914</v>
      </c>
      <c r="O10" s="49" t="n">
        <f aca="true">RAND()</f>
        <v>0.130176682758017</v>
      </c>
      <c r="P10" s="49" t="n">
        <f aca="true">RAND()</f>
        <v>0.306083165129037</v>
      </c>
      <c r="Q10" s="49" t="n">
        <f aca="true">RAND()</f>
        <v>0.866690946973436</v>
      </c>
      <c r="R10" s="50" t="n">
        <f aca="true">RAND()</f>
        <v>0.0488790321793353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582730580939544</v>
      </c>
      <c r="D11" s="49" t="n">
        <f aca="true">RAND()</f>
        <v>0.197372307155528</v>
      </c>
      <c r="E11" s="49" t="n">
        <f aca="true">RAND()</f>
        <v>0.415760969100732</v>
      </c>
      <c r="F11" s="49" t="n">
        <f aca="true">RAND()</f>
        <v>0.140244881700576</v>
      </c>
      <c r="G11" s="49" t="n">
        <f aca="true">RAND()</f>
        <v>0.637287582909622</v>
      </c>
      <c r="H11" s="49" t="n">
        <f aca="true">RAND()</f>
        <v>0.866774917123731</v>
      </c>
      <c r="I11" s="50" t="n">
        <f aca="true">RAND()</f>
        <v>0.11538892772943</v>
      </c>
      <c r="J11" s="51"/>
      <c r="K11" s="48" t="n">
        <v>32</v>
      </c>
      <c r="L11" s="49" t="n">
        <f aca="true">RAND()</f>
        <v>0.376631433967127</v>
      </c>
      <c r="M11" s="49" t="n">
        <f aca="true">RAND()</f>
        <v>0.337781318424022</v>
      </c>
      <c r="N11" s="49" t="n">
        <f aca="true">RAND()</f>
        <v>0.699995231230776</v>
      </c>
      <c r="O11" s="49" t="n">
        <f aca="true">RAND()</f>
        <v>0.449903892183022</v>
      </c>
      <c r="P11" s="49" t="n">
        <f aca="true">RAND()</f>
        <v>0.192986919368072</v>
      </c>
      <c r="Q11" s="49" t="n">
        <f aca="true">RAND()</f>
        <v>0.67630745890027</v>
      </c>
      <c r="R11" s="50" t="n">
        <f aca="true">RAND()</f>
        <v>0.00558421179800557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886659165603404</v>
      </c>
      <c r="D12" s="49" t="n">
        <f aca="true">RAND()</f>
        <v>0.601346385415892</v>
      </c>
      <c r="E12" s="49" t="n">
        <f aca="true">RAND()</f>
        <v>0.378021786489329</v>
      </c>
      <c r="F12" s="49" t="n">
        <f aca="true">RAND()</f>
        <v>0.278953377706193</v>
      </c>
      <c r="G12" s="49" t="n">
        <f aca="true">RAND()</f>
        <v>0.273424619157008</v>
      </c>
      <c r="H12" s="49" t="n">
        <f aca="true">RAND()</f>
        <v>0.154806634646682</v>
      </c>
      <c r="I12" s="50" t="n">
        <f aca="true">RAND()</f>
        <v>0.496526263929732</v>
      </c>
      <c r="J12" s="51"/>
      <c r="K12" s="48" t="n">
        <v>33</v>
      </c>
      <c r="L12" s="49" t="n">
        <f aca="true">RAND()</f>
        <v>0.86731707850205</v>
      </c>
      <c r="M12" s="49" t="n">
        <f aca="true">RAND()</f>
        <v>0.85168937686943</v>
      </c>
      <c r="N12" s="49" t="n">
        <f aca="true">RAND()</f>
        <v>0.710173320445752</v>
      </c>
      <c r="O12" s="49" t="n">
        <f aca="true">RAND()</f>
        <v>0.842203024497115</v>
      </c>
      <c r="P12" s="49" t="n">
        <f aca="true">RAND()</f>
        <v>0.546838086387894</v>
      </c>
      <c r="Q12" s="49" t="n">
        <f aca="true">RAND()</f>
        <v>0.971608681073812</v>
      </c>
      <c r="R12" s="50" t="n">
        <f aca="true">RAND()</f>
        <v>0.163140641790274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541436580963714</v>
      </c>
      <c r="D13" s="49" t="n">
        <f aca="true">RAND()</f>
        <v>0.732166582451161</v>
      </c>
      <c r="E13" s="49" t="n">
        <f aca="true">RAND()</f>
        <v>0.710354941412338</v>
      </c>
      <c r="F13" s="49" t="n">
        <f aca="true">RAND()</f>
        <v>0.988209726869303</v>
      </c>
      <c r="G13" s="49" t="n">
        <f aca="true">RAND()</f>
        <v>0.389779133216909</v>
      </c>
      <c r="H13" s="49" t="n">
        <f aca="true">RAND()</f>
        <v>0.559447022427554</v>
      </c>
      <c r="I13" s="50" t="n">
        <f aca="true">RAND()</f>
        <v>0.795649599310757</v>
      </c>
      <c r="J13" s="51"/>
      <c r="K13" s="48" t="n">
        <v>34</v>
      </c>
      <c r="L13" s="49" t="n">
        <f aca="true">RAND()</f>
        <v>0.547228771534945</v>
      </c>
      <c r="M13" s="49" t="n">
        <f aca="true">RAND()</f>
        <v>0.35681057051681</v>
      </c>
      <c r="N13" s="49" t="n">
        <f aca="true">RAND()</f>
        <v>0.266476352187157</v>
      </c>
      <c r="O13" s="49" t="n">
        <f aca="true">RAND()</f>
        <v>0.105910758893807</v>
      </c>
      <c r="P13" s="49" t="n">
        <f aca="true">RAND()</f>
        <v>0.255528214079095</v>
      </c>
      <c r="Q13" s="49" t="n">
        <f aca="true">RAND()</f>
        <v>0.804369858772375</v>
      </c>
      <c r="R13" s="50" t="n">
        <f aca="true">RAND()</f>
        <v>0.832329571724191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886947367643616</v>
      </c>
      <c r="D14" s="49" t="n">
        <f aca="true">RAND()</f>
        <v>0.900080276418871</v>
      </c>
      <c r="E14" s="49" t="n">
        <f aca="true">RAND()</f>
        <v>0.397911184053443</v>
      </c>
      <c r="F14" s="49" t="n">
        <f aca="true">RAND()</f>
        <v>0.601599086992085</v>
      </c>
      <c r="G14" s="49" t="n">
        <f aca="true">RAND()</f>
        <v>0.640921899576628</v>
      </c>
      <c r="H14" s="49" t="n">
        <f aca="true">RAND()</f>
        <v>0.902021181058778</v>
      </c>
      <c r="I14" s="50" t="n">
        <f aca="true">RAND()</f>
        <v>0.661525835303523</v>
      </c>
      <c r="J14" s="51"/>
      <c r="K14" s="48" t="n">
        <v>35</v>
      </c>
      <c r="L14" s="49" t="n">
        <f aca="true">RAND()</f>
        <v>0.104247720845946</v>
      </c>
      <c r="M14" s="49" t="n">
        <f aca="true">RAND()</f>
        <v>0.740690584359574</v>
      </c>
      <c r="N14" s="49" t="n">
        <f aca="true">RAND()</f>
        <v>0.632933195519152</v>
      </c>
      <c r="O14" s="49" t="n">
        <f aca="true">RAND()</f>
        <v>0.886186348822915</v>
      </c>
      <c r="P14" s="49" t="n">
        <f aca="true">RAND()</f>
        <v>0.657604714718308</v>
      </c>
      <c r="Q14" s="49" t="n">
        <f aca="true">RAND()</f>
        <v>0.717590298770167</v>
      </c>
      <c r="R14" s="50" t="n">
        <f aca="true">RAND()</f>
        <v>0.0127961827842222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394994881662814</v>
      </c>
      <c r="D15" s="49" t="n">
        <f aca="true">RAND()</f>
        <v>0.0010699953542589</v>
      </c>
      <c r="E15" s="49" t="n">
        <f aca="true">RAND()</f>
        <v>0.593521890780108</v>
      </c>
      <c r="F15" s="49" t="n">
        <f aca="true">RAND()</f>
        <v>0.528796903665248</v>
      </c>
      <c r="G15" s="49" t="n">
        <f aca="true">RAND()</f>
        <v>0.604878581339004</v>
      </c>
      <c r="H15" s="49" t="n">
        <f aca="true">RAND()</f>
        <v>0.94547241343034</v>
      </c>
      <c r="I15" s="50" t="n">
        <f aca="true">RAND()</f>
        <v>0.17686898187759</v>
      </c>
      <c r="J15" s="51"/>
      <c r="K15" s="48" t="n">
        <v>36</v>
      </c>
      <c r="L15" s="49" t="n">
        <f aca="true">RAND()</f>
        <v>0.577200665988211</v>
      </c>
      <c r="M15" s="49" t="n">
        <f aca="true">RAND()</f>
        <v>0.411367211246375</v>
      </c>
      <c r="N15" s="49" t="n">
        <f aca="true">RAND()</f>
        <v>0.0686315657449227</v>
      </c>
      <c r="O15" s="49" t="n">
        <f aca="true">RAND()</f>
        <v>0.201083138988627</v>
      </c>
      <c r="P15" s="49" t="n">
        <f aca="true">RAND()</f>
        <v>0.380920909058267</v>
      </c>
      <c r="Q15" s="49" t="n">
        <f aca="true">RAND()</f>
        <v>0.425752285818185</v>
      </c>
      <c r="R15" s="50" t="n">
        <f aca="true">RAND()</f>
        <v>0.973176294719375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651463853686203</v>
      </c>
      <c r="D16" s="49" t="n">
        <f aca="true">RAND()</f>
        <v>0.0883496767645146</v>
      </c>
      <c r="E16" s="49" t="n">
        <f aca="true">RAND()</f>
        <v>0.246184245061111</v>
      </c>
      <c r="F16" s="49" t="n">
        <f aca="true">RAND()</f>
        <v>0.808856267846691</v>
      </c>
      <c r="G16" s="49" t="n">
        <f aca="true">RAND()</f>
        <v>0.637291839751401</v>
      </c>
      <c r="H16" s="49" t="n">
        <f aca="true">RAND()</f>
        <v>0.512417866916577</v>
      </c>
      <c r="I16" s="50" t="n">
        <f aca="true">RAND()</f>
        <v>0.90599743791769</v>
      </c>
      <c r="J16" s="51"/>
      <c r="K16" s="48" t="n">
        <v>37</v>
      </c>
      <c r="L16" s="49" t="n">
        <f aca="true">RAND()</f>
        <v>0.755011881881149</v>
      </c>
      <c r="M16" s="49" t="n">
        <f aca="true">RAND()</f>
        <v>0.605422181730666</v>
      </c>
      <c r="N16" s="49" t="n">
        <f aca="true">RAND()</f>
        <v>0.795573151571374</v>
      </c>
      <c r="O16" s="49" t="n">
        <f aca="true">RAND()</f>
        <v>0.531898323732572</v>
      </c>
      <c r="P16" s="49" t="n">
        <f aca="true">RAND()</f>
        <v>0.267752336895465</v>
      </c>
      <c r="Q16" s="49" t="n">
        <f aca="true">RAND()</f>
        <v>0.864004300730708</v>
      </c>
      <c r="R16" s="50" t="n">
        <f aca="true">RAND()</f>
        <v>0.33237809332562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755645103181577</v>
      </c>
      <c r="D17" s="49" t="n">
        <f aca="true">RAND()</f>
        <v>0.928315366619682</v>
      </c>
      <c r="E17" s="49" t="n">
        <f aca="true">RAND()</f>
        <v>0.35667386088374</v>
      </c>
      <c r="F17" s="49" t="n">
        <f aca="true">RAND()</f>
        <v>0.589694882080302</v>
      </c>
      <c r="G17" s="49" t="n">
        <f aca="true">RAND()</f>
        <v>0.865807639241551</v>
      </c>
      <c r="H17" s="49" t="n">
        <f aca="true">RAND()</f>
        <v>0.794915129403547</v>
      </c>
      <c r="I17" s="50" t="n">
        <f aca="true">RAND()</f>
        <v>0.254194131621487</v>
      </c>
      <c r="J17" s="51"/>
      <c r="K17" s="48" t="n">
        <v>38</v>
      </c>
      <c r="L17" s="49" t="n">
        <f aca="true">RAND()</f>
        <v>0.739784487073082</v>
      </c>
      <c r="M17" s="49" t="n">
        <f aca="true">RAND()</f>
        <v>0.255582987250899</v>
      </c>
      <c r="N17" s="49" t="n">
        <f aca="true">RAND()</f>
        <v>0.332658830844868</v>
      </c>
      <c r="O17" s="49" t="n">
        <f aca="true">RAND()</f>
        <v>0.818774732887851</v>
      </c>
      <c r="P17" s="49" t="n">
        <f aca="true">RAND()</f>
        <v>0.466199689577798</v>
      </c>
      <c r="Q17" s="49" t="n">
        <f aca="true">RAND()</f>
        <v>0.481801817931015</v>
      </c>
      <c r="R17" s="50" t="n">
        <f aca="true">RAND()</f>
        <v>0.0746315634970277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773325857816295</v>
      </c>
      <c r="D18" s="49" t="n">
        <f aca="true">RAND()</f>
        <v>0.666639636526177</v>
      </c>
      <c r="E18" s="49" t="n">
        <f aca="true">RAND()</f>
        <v>0.520371078903382</v>
      </c>
      <c r="F18" s="49" t="n">
        <f aca="true">RAND()</f>
        <v>0.874400288538373</v>
      </c>
      <c r="G18" s="49" t="n">
        <f aca="true">RAND()</f>
        <v>0.529752101904893</v>
      </c>
      <c r="H18" s="49" t="n">
        <f aca="true">RAND()</f>
        <v>0.786598559911356</v>
      </c>
      <c r="I18" s="50" t="n">
        <f aca="true">RAND()</f>
        <v>0.199921460975098</v>
      </c>
      <c r="J18" s="51"/>
      <c r="K18" s="48" t="n">
        <v>39</v>
      </c>
      <c r="L18" s="49" t="n">
        <f aca="true">RAND()</f>
        <v>0.351168735389765</v>
      </c>
      <c r="M18" s="49" t="n">
        <f aca="true">RAND()</f>
        <v>0.837324566429775</v>
      </c>
      <c r="N18" s="49" t="n">
        <f aca="true">RAND()</f>
        <v>0.833249231344566</v>
      </c>
      <c r="O18" s="49" t="n">
        <f aca="true">RAND()</f>
        <v>0.847220021459446</v>
      </c>
      <c r="P18" s="49" t="n">
        <f aca="true">RAND()</f>
        <v>0.675975007414603</v>
      </c>
      <c r="Q18" s="49" t="n">
        <f aca="true">RAND()</f>
        <v>0.58854348187648</v>
      </c>
      <c r="R18" s="50" t="n">
        <f aca="true">RAND()</f>
        <v>0.378020788836912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863844526977527</v>
      </c>
      <c r="D19" s="49" t="n">
        <f aca="true">RAND()</f>
        <v>0.12658174703676</v>
      </c>
      <c r="E19" s="49" t="n">
        <f aca="true">RAND()</f>
        <v>0.0565015446606011</v>
      </c>
      <c r="F19" s="49" t="n">
        <f aca="true">RAND()</f>
        <v>0.268889589768729</v>
      </c>
      <c r="G19" s="49" t="n">
        <f aca="true">RAND()</f>
        <v>0.277655182202492</v>
      </c>
      <c r="H19" s="49" t="n">
        <f aca="true">RAND()</f>
        <v>0.374846126543139</v>
      </c>
      <c r="I19" s="50" t="n">
        <f aca="true">RAND()</f>
        <v>0.18437546764991</v>
      </c>
      <c r="J19" s="51"/>
      <c r="K19" s="48" t="n">
        <v>40</v>
      </c>
      <c r="L19" s="49" t="n">
        <f aca="true">RAND()</f>
        <v>0.632316437067946</v>
      </c>
      <c r="M19" s="49" t="n">
        <f aca="true">RAND()</f>
        <v>0.0561590747280087</v>
      </c>
      <c r="N19" s="49" t="n">
        <f aca="true">RAND()</f>
        <v>0.143562827920349</v>
      </c>
      <c r="O19" s="49" t="n">
        <f aca="true">RAND()</f>
        <v>0.965345641098993</v>
      </c>
      <c r="P19" s="49" t="n">
        <f aca="true">RAND()</f>
        <v>0.997133260069842</v>
      </c>
      <c r="Q19" s="49" t="n">
        <f aca="true">RAND()</f>
        <v>0.859821528398265</v>
      </c>
      <c r="R19" s="50" t="n">
        <f aca="true">RAND()</f>
        <v>0.171727883452762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784148054239188</v>
      </c>
      <c r="D20" s="49" t="n">
        <f aca="true">RAND()</f>
        <v>0.381286271231483</v>
      </c>
      <c r="E20" s="49" t="n">
        <f aca="true">RAND()</f>
        <v>0.695849481556702</v>
      </c>
      <c r="F20" s="49" t="n">
        <f aca="true">RAND()</f>
        <v>0.992591826070241</v>
      </c>
      <c r="G20" s="49" t="n">
        <f aca="true">RAND()</f>
        <v>0.527516672467615</v>
      </c>
      <c r="H20" s="49" t="n">
        <f aca="true">RAND()</f>
        <v>0.866858201455118</v>
      </c>
      <c r="I20" s="50" t="n">
        <f aca="true">RAND()</f>
        <v>0.554527026801681</v>
      </c>
      <c r="J20" s="51"/>
      <c r="K20" s="48" t="n">
        <v>41</v>
      </c>
      <c r="L20" s="49" t="n">
        <f aca="true">RAND()</f>
        <v>0.943161085072986</v>
      </c>
      <c r="M20" s="49" t="n">
        <f aca="true">RAND()</f>
        <v>0.0459431049726693</v>
      </c>
      <c r="N20" s="49" t="n">
        <f aca="true">RAND()</f>
        <v>0.762802279280509</v>
      </c>
      <c r="O20" s="49" t="n">
        <f aca="true">RAND()</f>
        <v>0.728002066431764</v>
      </c>
      <c r="P20" s="49" t="n">
        <f aca="true">RAND()</f>
        <v>0.70524743126869</v>
      </c>
      <c r="Q20" s="49" t="n">
        <f aca="true">RAND()</f>
        <v>0.0479192469670128</v>
      </c>
      <c r="R20" s="50" t="n">
        <f aca="true">RAND()</f>
        <v>0.660703672153436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545341651555994</v>
      </c>
      <c r="D21" s="49" t="n">
        <f aca="true">RAND()</f>
        <v>0.680483635843843</v>
      </c>
      <c r="E21" s="49" t="n">
        <f aca="true">RAND()</f>
        <v>0.341253905641559</v>
      </c>
      <c r="F21" s="49" t="n">
        <f aca="true">RAND()</f>
        <v>0.0497478507399995</v>
      </c>
      <c r="G21" s="49" t="n">
        <f aca="true">RAND()</f>
        <v>0.636882371940486</v>
      </c>
      <c r="H21" s="49" t="n">
        <f aca="true">RAND()</f>
        <v>0.0189192577162872</v>
      </c>
      <c r="I21" s="50" t="n">
        <f aca="true">RAND()</f>
        <v>0.339650726867997</v>
      </c>
      <c r="J21" s="51"/>
      <c r="K21" s="48" t="n">
        <v>42</v>
      </c>
      <c r="L21" s="49" t="n">
        <f aca="true">RAND()</f>
        <v>0.71413282071968</v>
      </c>
      <c r="M21" s="49" t="n">
        <f aca="true">RAND()</f>
        <v>0.870560574511172</v>
      </c>
      <c r="N21" s="49" t="n">
        <f aca="true">RAND()</f>
        <v>0.843309995973853</v>
      </c>
      <c r="O21" s="49" t="n">
        <f aca="true">RAND()</f>
        <v>0.677440430927051</v>
      </c>
      <c r="P21" s="49" t="n">
        <f aca="true">RAND()</f>
        <v>0.93326921669491</v>
      </c>
      <c r="Q21" s="49" t="n">
        <f aca="true">RAND()</f>
        <v>0.570348382627535</v>
      </c>
      <c r="R21" s="50" t="n">
        <f aca="true">RAND()</f>
        <v>0.695558425391137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637836170488067</v>
      </c>
      <c r="D22" s="49" t="n">
        <f aca="true">RAND()</f>
        <v>0.942218362199788</v>
      </c>
      <c r="E22" s="49" t="n">
        <f aca="true">RAND()</f>
        <v>0.529481513484187</v>
      </c>
      <c r="F22" s="49" t="n">
        <f aca="true">RAND()</f>
        <v>0.302501501595347</v>
      </c>
      <c r="G22" s="49" t="n">
        <f aca="true">RAND()</f>
        <v>0.79882919972021</v>
      </c>
      <c r="H22" s="49" t="n">
        <f aca="true">RAND()</f>
        <v>0.738174478043341</v>
      </c>
      <c r="I22" s="50" t="n">
        <f aca="true">RAND()</f>
        <v>0.181108335501157</v>
      </c>
      <c r="J22" s="51"/>
      <c r="K22" s="48" t="n">
        <v>43</v>
      </c>
      <c r="L22" s="49" t="n">
        <f aca="true">RAND()</f>
        <v>0.638606309348079</v>
      </c>
      <c r="M22" s="49" t="n">
        <f aca="true">RAND()</f>
        <v>0.0704669133138245</v>
      </c>
      <c r="N22" s="49" t="n">
        <f aca="true">RAND()</f>
        <v>0.98964987547791</v>
      </c>
      <c r="O22" s="49" t="n">
        <f aca="true">RAND()</f>
        <v>0.183010675909246</v>
      </c>
      <c r="P22" s="49" t="n">
        <f aca="true">RAND()</f>
        <v>0.262731056200017</v>
      </c>
      <c r="Q22" s="49" t="n">
        <f aca="true">RAND()</f>
        <v>0.969757370449458</v>
      </c>
      <c r="R22" s="50" t="n">
        <f aca="true">RAND()</f>
        <v>0.43163083568472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171583261855687</v>
      </c>
      <c r="D23" s="49" t="n">
        <f aca="true">RAND()</f>
        <v>0.91263409685475</v>
      </c>
      <c r="E23" s="49" t="n">
        <f aca="true">RAND()</f>
        <v>0.655827571363997</v>
      </c>
      <c r="F23" s="49" t="n">
        <f aca="true">RAND()</f>
        <v>0.899310710360437</v>
      </c>
      <c r="G23" s="49" t="n">
        <f aca="true">RAND()</f>
        <v>0.969410995692279</v>
      </c>
      <c r="H23" s="49" t="n">
        <f aca="true">RAND()</f>
        <v>0.691122803302838</v>
      </c>
      <c r="I23" s="50" t="n">
        <f aca="true">RAND()</f>
        <v>0.18407815637541</v>
      </c>
      <c r="J23" s="51"/>
      <c r="K23" s="48" t="n">
        <v>44</v>
      </c>
      <c r="L23" s="49" t="n">
        <f aca="true">RAND()</f>
        <v>0.183060864937507</v>
      </c>
      <c r="M23" s="49" t="n">
        <f aca="true">RAND()</f>
        <v>0.223829387925449</v>
      </c>
      <c r="N23" s="49" t="n">
        <f aca="true">RAND()</f>
        <v>0.261011040822967</v>
      </c>
      <c r="O23" s="49" t="n">
        <f aca="true">RAND()</f>
        <v>0.486930058896672</v>
      </c>
      <c r="P23" s="49" t="n">
        <f aca="true">RAND()</f>
        <v>0.141178150748304</v>
      </c>
      <c r="Q23" s="49" t="n">
        <f aca="true">RAND()</f>
        <v>0.600584006287842</v>
      </c>
      <c r="R23" s="50" t="n">
        <f aca="true">RAND()</f>
        <v>0.617255080745488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963617739788003</v>
      </c>
      <c r="D24" s="49" t="n">
        <f aca="true">RAND()</f>
        <v>0.356876852286524</v>
      </c>
      <c r="E24" s="49" t="n">
        <f aca="true">RAND()</f>
        <v>0.798130593315995</v>
      </c>
      <c r="F24" s="49" t="n">
        <f aca="true">RAND()</f>
        <v>0.0124527467610684</v>
      </c>
      <c r="G24" s="49" t="n">
        <f aca="true">RAND()</f>
        <v>0.419414306141135</v>
      </c>
      <c r="H24" s="49" t="n">
        <f aca="true">RAND()</f>
        <v>0.128047102360732</v>
      </c>
      <c r="I24" s="50" t="n">
        <f aca="true">RAND()</f>
        <v>0.597058638113718</v>
      </c>
      <c r="J24" s="51"/>
      <c r="K24" s="48" t="n">
        <v>45</v>
      </c>
      <c r="L24" s="49" t="n">
        <f aca="true">RAND()</f>
        <v>0.756552322626877</v>
      </c>
      <c r="M24" s="49" t="n">
        <f aca="true">RAND()</f>
        <v>0.106993428915482</v>
      </c>
      <c r="N24" s="49" t="n">
        <f aca="true">RAND()</f>
        <v>0.194390412359965</v>
      </c>
      <c r="O24" s="49" t="n">
        <f aca="true">RAND()</f>
        <v>0.661564547978085</v>
      </c>
      <c r="P24" s="49" t="n">
        <f aca="true">RAND()</f>
        <v>0.748438005076506</v>
      </c>
      <c r="Q24" s="49" t="n">
        <f aca="true">RAND()</f>
        <v>0.525194598433618</v>
      </c>
      <c r="R24" s="50" t="n">
        <f aca="true">RAND()</f>
        <v>0.725843692479392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82260355032001</v>
      </c>
      <c r="D25" s="49" t="n">
        <f aca="true">RAND()</f>
        <v>0.856761920653316</v>
      </c>
      <c r="E25" s="49" t="n">
        <f aca="true">RAND()</f>
        <v>0.800576039331998</v>
      </c>
      <c r="F25" s="49" t="n">
        <f aca="true">RAND()</f>
        <v>0.593260508895509</v>
      </c>
      <c r="G25" s="49" t="n">
        <f aca="true">RAND()</f>
        <v>0.0393180259415724</v>
      </c>
      <c r="H25" s="49" t="n">
        <f aca="true">RAND()</f>
        <v>0.802508344718863</v>
      </c>
      <c r="I25" s="50" t="n">
        <f aca="true">RAND()</f>
        <v>0.107982645831933</v>
      </c>
      <c r="J25" s="51"/>
      <c r="K25" s="48" t="n">
        <v>46</v>
      </c>
      <c r="L25" s="49" t="n">
        <f aca="true">RAND()</f>
        <v>0.28815136658747</v>
      </c>
      <c r="M25" s="49" t="n">
        <f aca="true">RAND()</f>
        <v>0.971833532163862</v>
      </c>
      <c r="N25" s="49" t="n">
        <f aca="true">RAND()</f>
        <v>0.647781470350192</v>
      </c>
      <c r="O25" s="49" t="n">
        <f aca="true">RAND()</f>
        <v>0.235055716760078</v>
      </c>
      <c r="P25" s="49" t="n">
        <f aca="true">RAND()</f>
        <v>0.615998608274359</v>
      </c>
      <c r="Q25" s="49" t="n">
        <f aca="true">RAND()</f>
        <v>0.838071448277408</v>
      </c>
      <c r="R25" s="50" t="n">
        <f aca="true">RAND()</f>
        <v>0.722610456654592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820282100010417</v>
      </c>
      <c r="D26" s="49" t="n">
        <f aca="true">RAND()</f>
        <v>0.739411352438263</v>
      </c>
      <c r="E26" s="49" t="n">
        <f aca="true">RAND()</f>
        <v>0.897905050460024</v>
      </c>
      <c r="F26" s="49" t="n">
        <f aca="true">RAND()</f>
        <v>0.681939159668051</v>
      </c>
      <c r="G26" s="49" t="n">
        <f aca="true">RAND()</f>
        <v>0.492813616833449</v>
      </c>
      <c r="H26" s="49" t="n">
        <f aca="true">RAND()</f>
        <v>0.539078099508162</v>
      </c>
      <c r="I26" s="50" t="n">
        <f aca="true">RAND()</f>
        <v>0.962198652271813</v>
      </c>
      <c r="J26" s="51"/>
      <c r="K26" s="48" t="n">
        <v>47</v>
      </c>
      <c r="L26" s="49" t="n">
        <f aca="true">RAND()</f>
        <v>0.455258348867048</v>
      </c>
      <c r="M26" s="49" t="n">
        <f aca="true">RAND()</f>
        <v>0.696875719841398</v>
      </c>
      <c r="N26" s="49" t="n">
        <f aca="true">RAND()</f>
        <v>0.891383424047867</v>
      </c>
      <c r="O26" s="49" t="n">
        <f aca="true">RAND()</f>
        <v>0.765385596043901</v>
      </c>
      <c r="P26" s="49" t="n">
        <f aca="true">RAND()</f>
        <v>0.00968659405803314</v>
      </c>
      <c r="Q26" s="49" t="n">
        <f aca="true">RAND()</f>
        <v>0.859591907784235</v>
      </c>
      <c r="R26" s="50" t="n">
        <f aca="true">RAND()</f>
        <v>0.319409748380139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141710565974714</v>
      </c>
      <c r="D27" s="49" t="n">
        <f aca="true">RAND()</f>
        <v>0.386251005617426</v>
      </c>
      <c r="E27" s="49" t="n">
        <f aca="true">RAND()</f>
        <v>0.815830846430882</v>
      </c>
      <c r="F27" s="49" t="n">
        <f aca="true">RAND()</f>
        <v>0.454418745338544</v>
      </c>
      <c r="G27" s="49" t="n">
        <f aca="true">RAND()</f>
        <v>0.033377301397927</v>
      </c>
      <c r="H27" s="49" t="n">
        <f aca="true">RAND()</f>
        <v>0.751416576054725</v>
      </c>
      <c r="I27" s="50" t="n">
        <f aca="true">RAND()</f>
        <v>0.806156695846721</v>
      </c>
      <c r="J27" s="51"/>
      <c r="K27" s="48" t="n">
        <v>48</v>
      </c>
      <c r="L27" s="49" t="n">
        <f aca="true">RAND()</f>
        <v>0.907306967914081</v>
      </c>
      <c r="M27" s="49" t="n">
        <f aca="true">RAND()</f>
        <v>0.888292290310321</v>
      </c>
      <c r="N27" s="49" t="n">
        <f aca="true">RAND()</f>
        <v>0.392381731143318</v>
      </c>
      <c r="O27" s="49" t="n">
        <f aca="true">RAND()</f>
        <v>0.568608505235889</v>
      </c>
      <c r="P27" s="49" t="n">
        <f aca="true">RAND()</f>
        <v>0.887940883345104</v>
      </c>
      <c r="Q27" s="49" t="n">
        <f aca="true">RAND()</f>
        <v>0.896113113175164</v>
      </c>
      <c r="R27" s="50" t="n">
        <f aca="true">RAND()</f>
        <v>0.146705274653124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594618381024298</v>
      </c>
      <c r="D28" s="49" t="n">
        <f aca="true">RAND()</f>
        <v>0.477901256826476</v>
      </c>
      <c r="E28" s="49" t="n">
        <f aca="true">RAND()</f>
        <v>0.556136678334416</v>
      </c>
      <c r="F28" s="49" t="n">
        <f aca="true">RAND()</f>
        <v>0.59953474139653</v>
      </c>
      <c r="G28" s="49" t="n">
        <f aca="true">RAND()</f>
        <v>0.877401507515357</v>
      </c>
      <c r="H28" s="49" t="n">
        <f aca="true">RAND()</f>
        <v>0.855909396219148</v>
      </c>
      <c r="I28" s="50" t="n">
        <f aca="true">RAND()</f>
        <v>0.960126104417429</v>
      </c>
      <c r="J28" s="51"/>
      <c r="K28" s="48" t="n">
        <v>49</v>
      </c>
      <c r="L28" s="49" t="n">
        <f aca="true">RAND()</f>
        <v>0.805474977951149</v>
      </c>
      <c r="M28" s="49" t="n">
        <f aca="true">RAND()</f>
        <v>0.207657507098723</v>
      </c>
      <c r="N28" s="49" t="n">
        <f aca="true">RAND()</f>
        <v>0.790689312741144</v>
      </c>
      <c r="O28" s="49" t="n">
        <f aca="true">RAND()</f>
        <v>0.539204118242757</v>
      </c>
      <c r="P28" s="49" t="n">
        <f aca="true">RAND()</f>
        <v>0.682032423021081</v>
      </c>
      <c r="Q28" s="49" t="n">
        <f aca="true">RAND()</f>
        <v>0.94420273189391</v>
      </c>
      <c r="R28" s="50" t="n">
        <f aca="true">RAND()</f>
        <v>0.883115349192736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491905863904851</v>
      </c>
      <c r="D29" s="49" t="n">
        <f aca="true">RAND()</f>
        <v>0.131923035849533</v>
      </c>
      <c r="E29" s="49" t="n">
        <f aca="true">RAND()</f>
        <v>0.925265676313884</v>
      </c>
      <c r="F29" s="49" t="n">
        <f aca="true">RAND()</f>
        <v>0.303982351178783</v>
      </c>
      <c r="G29" s="49" t="n">
        <f aca="true">RAND()</f>
        <v>0.96200764943209</v>
      </c>
      <c r="H29" s="49" t="n">
        <f aca="true">RAND()</f>
        <v>0.694387107160663</v>
      </c>
      <c r="I29" s="50" t="n">
        <f aca="true">RAND()</f>
        <v>0.291943861589251</v>
      </c>
      <c r="J29" s="51"/>
      <c r="K29" s="48" t="n">
        <v>50</v>
      </c>
      <c r="L29" s="49" t="n">
        <f aca="true">RAND()</f>
        <v>0.114877875482992</v>
      </c>
      <c r="M29" s="49" t="n">
        <f aca="true">RAND()</f>
        <v>0.587489901836117</v>
      </c>
      <c r="N29" s="49" t="n">
        <f aca="true">RAND()</f>
        <v>0.617580878508213</v>
      </c>
      <c r="O29" s="49" t="n">
        <f aca="true">RAND()</f>
        <v>0.197039688811058</v>
      </c>
      <c r="P29" s="49" t="n">
        <f aca="true">RAND()</f>
        <v>0.275569622232636</v>
      </c>
      <c r="Q29" s="49" t="n">
        <f aca="true">RAND()</f>
        <v>0.315359376587083</v>
      </c>
      <c r="R29" s="50" t="n">
        <f aca="true">RAND()</f>
        <v>0.933695435015005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534996312647508</v>
      </c>
      <c r="D30" s="49" t="n">
        <f aca="true">RAND()</f>
        <v>0.546691480073757</v>
      </c>
      <c r="E30" s="49" t="n">
        <f aca="true">RAND()</f>
        <v>0.678860975253778</v>
      </c>
      <c r="F30" s="49" t="n">
        <f aca="true">RAND()</f>
        <v>0.655135202560129</v>
      </c>
      <c r="G30" s="49" t="n">
        <f aca="true">RAND()</f>
        <v>0.671058248974184</v>
      </c>
      <c r="H30" s="49" t="n">
        <f aca="true">RAND()</f>
        <v>0.585007485702362</v>
      </c>
      <c r="I30" s="50" t="n">
        <f aca="true">RAND()</f>
        <v>0.33749787675575</v>
      </c>
      <c r="J30" s="51"/>
      <c r="K30" s="48" t="n">
        <v>51</v>
      </c>
      <c r="L30" s="49" t="n">
        <f aca="true">RAND()</f>
        <v>0.0309508698942086</v>
      </c>
      <c r="M30" s="49" t="n">
        <f aca="true">RAND()</f>
        <v>0.59834059113997</v>
      </c>
      <c r="N30" s="49" t="n">
        <f aca="true">RAND()</f>
        <v>0.437869979412931</v>
      </c>
      <c r="O30" s="49" t="n">
        <f aca="true">RAND()</f>
        <v>0.832285791513107</v>
      </c>
      <c r="P30" s="49" t="n">
        <f aca="true">RAND()</f>
        <v>0.54013832110629</v>
      </c>
      <c r="Q30" s="49" t="n">
        <f aca="true">RAND()</f>
        <v>0.248312106963677</v>
      </c>
      <c r="R30" s="50" t="n">
        <f aca="true">RAND()</f>
        <v>0.770123861519526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863444067105416</v>
      </c>
      <c r="D31" s="53" t="n">
        <f aca="true">RAND()</f>
        <v>0.961765036834846</v>
      </c>
      <c r="E31" s="53" t="n">
        <f aca="true">RAND()</f>
        <v>0.239809043386476</v>
      </c>
      <c r="F31" s="53" t="n">
        <f aca="true">RAND()</f>
        <v>0.689200089707234</v>
      </c>
      <c r="G31" s="53" t="n">
        <f aca="true">RAND()</f>
        <v>0.779460158088199</v>
      </c>
      <c r="H31" s="53" t="n">
        <f aca="true">RAND()</f>
        <v>0.200765757169633</v>
      </c>
      <c r="I31" s="54" t="n">
        <f aca="true">RAND()</f>
        <v>0.966432594300786</v>
      </c>
      <c r="J31" s="51"/>
      <c r="K31" s="52" t="n">
        <v>52</v>
      </c>
      <c r="L31" s="53" t="n">
        <f aca="true">RAND()</f>
        <v>0.701754225288958</v>
      </c>
      <c r="M31" s="53" t="n">
        <f aca="true">RAND()</f>
        <v>0.97167320204533</v>
      </c>
      <c r="N31" s="53" t="n">
        <f aca="true">RAND()</f>
        <v>0.174063819897477</v>
      </c>
      <c r="O31" s="53" t="n">
        <f aca="true">RAND()</f>
        <v>0.0829911669007223</v>
      </c>
      <c r="P31" s="53" t="n">
        <f aca="true">RAND()</f>
        <v>0.539495234327005</v>
      </c>
      <c r="Q31" s="53" t="n">
        <f aca="true">RAND()</f>
        <v>0.794695624489149</v>
      </c>
      <c r="R31" s="54" t="n">
        <f aca="true">RAND()</f>
        <v>0.188566717912356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